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luty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875</v>
      </c>
      <c r="F15" s="21" t="n">
        <f aca="false">F16+F19</f>
        <v>958</v>
      </c>
      <c r="G15" s="22" t="n">
        <f aca="false">G16+G19</f>
        <v>828</v>
      </c>
      <c r="H15" s="22" t="n">
        <f aca="false">H16+H19</f>
        <v>420</v>
      </c>
      <c r="I15" s="22" t="n">
        <f aca="false">I16+I19</f>
        <v>21927</v>
      </c>
      <c r="J15" s="22" t="n">
        <f aca="false">J16+J19</f>
        <v>11683</v>
      </c>
      <c r="K15" s="22" t="n">
        <f aca="false">K16+K19</f>
        <v>2877</v>
      </c>
      <c r="L15" s="23" t="n">
        <f aca="false">L16+L19</f>
        <v>1307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423</v>
      </c>
      <c r="F16" s="27" t="n">
        <v>710</v>
      </c>
      <c r="G16" s="28" t="n">
        <v>633</v>
      </c>
      <c r="H16" s="28" t="n">
        <v>304</v>
      </c>
      <c r="I16" s="28" t="n">
        <v>18073</v>
      </c>
      <c r="J16" s="28" t="n">
        <v>9462</v>
      </c>
      <c r="K16" s="28" t="n">
        <v>2746</v>
      </c>
      <c r="L16" s="29" t="n">
        <v>1307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753</v>
      </c>
      <c r="F17" s="27" t="n">
        <v>391</v>
      </c>
      <c r="G17" s="28" t="n">
        <v>390</v>
      </c>
      <c r="H17" s="28" t="n">
        <v>174</v>
      </c>
      <c r="I17" s="28" t="n">
        <v>8625</v>
      </c>
      <c r="J17" s="28" t="n">
        <v>4652</v>
      </c>
      <c r="K17" s="28" t="n">
        <v>2121</v>
      </c>
      <c r="L17" s="29" t="n">
        <v>1012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82</v>
      </c>
      <c r="F18" s="27" t="n">
        <v>47</v>
      </c>
      <c r="G18" s="28" t="n">
        <v>67</v>
      </c>
      <c r="H18" s="28" t="n">
        <v>39</v>
      </c>
      <c r="I18" s="28" t="n">
        <v>1780</v>
      </c>
      <c r="J18" s="28" t="n">
        <v>1055</v>
      </c>
      <c r="K18" s="28" t="n">
        <v>602</v>
      </c>
      <c r="L18" s="29" t="n">
        <v>317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452</v>
      </c>
      <c r="F19" s="33" t="n">
        <v>248</v>
      </c>
      <c r="G19" s="34" t="n">
        <v>195</v>
      </c>
      <c r="H19" s="34" t="n">
        <v>116</v>
      </c>
      <c r="I19" s="34" t="n">
        <v>3854</v>
      </c>
      <c r="J19" s="34" t="n">
        <v>2221</v>
      </c>
      <c r="K19" s="34" t="n">
        <v>131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14</v>
      </c>
      <c r="F21" s="38" t="n">
        <v>57</v>
      </c>
      <c r="G21" s="39" t="n">
        <v>76</v>
      </c>
      <c r="H21" s="39" t="n">
        <v>40</v>
      </c>
      <c r="I21" s="39" t="n">
        <v>1380</v>
      </c>
      <c r="J21" s="39" t="n">
        <v>601</v>
      </c>
      <c r="K21" s="39" t="n">
        <v>205</v>
      </c>
      <c r="L21" s="40" t="n">
        <v>97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22008</v>
      </c>
      <c r="H28" s="39" t="n">
        <v>11576</v>
      </c>
      <c r="I28" s="39" t="n">
        <v>0</v>
      </c>
      <c r="J28" s="39" t="n">
        <v>0</v>
      </c>
      <c r="K28" s="39" t="n">
        <v>2879</v>
      </c>
      <c r="L28" s="40" t="n">
        <v>1295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875</v>
      </c>
      <c r="H29" s="47" t="n">
        <f aca="false">H30+H31</f>
        <v>958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396</v>
      </c>
      <c r="L29" s="48" t="n">
        <f aca="false">L30+L31</f>
        <v>192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431</v>
      </c>
      <c r="H30" s="28" t="n">
        <v>208</v>
      </c>
      <c r="I30" s="28" t="n">
        <v>0</v>
      </c>
      <c r="J30" s="28" t="n">
        <v>0</v>
      </c>
      <c r="K30" s="28" t="n">
        <v>122</v>
      </c>
      <c r="L30" s="29" t="n">
        <v>63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444</v>
      </c>
      <c r="H31" s="28" t="n">
        <v>750</v>
      </c>
      <c r="I31" s="28" t="n">
        <v>0</v>
      </c>
      <c r="J31" s="28" t="n">
        <v>0</v>
      </c>
      <c r="K31" s="28" t="n">
        <v>274</v>
      </c>
      <c r="L31" s="29" t="n">
        <v>129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2</v>
      </c>
      <c r="H32" s="28" t="n">
        <v>4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8</v>
      </c>
      <c r="H33" s="28" t="n">
        <v>3</v>
      </c>
      <c r="I33" s="28" t="n">
        <v>0</v>
      </c>
      <c r="J33" s="28" t="n">
        <v>0</v>
      </c>
      <c r="K33" s="28" t="n">
        <v>2</v>
      </c>
      <c r="L33" s="29" t="n">
        <v>1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144</v>
      </c>
      <c r="H34" s="34" t="n">
        <v>105</v>
      </c>
      <c r="I34" s="34" t="n">
        <v>0</v>
      </c>
      <c r="J34" s="34" t="n">
        <v>0</v>
      </c>
      <c r="K34" s="34" t="n">
        <v>1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1956</v>
      </c>
      <c r="H5" s="22" t="n">
        <f aca="false">H6+SUM(H16:H19)+SUM(H21:H24)</f>
        <v>851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828</v>
      </c>
      <c r="H6" s="47" t="n">
        <f aca="false">H7+H9</f>
        <v>420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742</v>
      </c>
      <c r="H7" s="28" t="n">
        <v>379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86</v>
      </c>
      <c r="H9" s="47" t="n">
        <f aca="false">SUM(H10:H12)+H15</f>
        <v>41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13</v>
      </c>
      <c r="H10" s="28" t="n">
        <v>5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20</v>
      </c>
      <c r="H11" s="28" t="n">
        <v>4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53</v>
      </c>
      <c r="H15" s="28" t="n">
        <v>32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7</v>
      </c>
      <c r="H16" s="28" t="n">
        <v>16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995</v>
      </c>
      <c r="H17" s="28" t="n">
        <v>343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40</v>
      </c>
      <c r="H18" s="28" t="n">
        <v>28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3</v>
      </c>
      <c r="H19" s="28" t="n">
        <v>2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9</v>
      </c>
      <c r="H22" s="28" t="n">
        <v>6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4</v>
      </c>
      <c r="H23" s="28" t="n">
        <v>3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50</v>
      </c>
      <c r="H24" s="28" t="n">
        <v>33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21927</v>
      </c>
      <c r="H25" s="47" t="n">
        <f aca="false">'str 1'!H28+'str 1'!H29-'str 2'!H5</f>
        <v>11683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6054</v>
      </c>
      <c r="H26" s="34" t="n">
        <v>3405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1114</v>
      </c>
      <c r="H5" s="39" t="n">
        <v>385</v>
      </c>
      <c r="I5" s="39" t="n">
        <v>263</v>
      </c>
      <c r="J5" s="39" t="n">
        <v>222</v>
      </c>
      <c r="K5" s="39" t="n">
        <v>184</v>
      </c>
      <c r="L5" s="39" t="n">
        <v>6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662</v>
      </c>
      <c r="H6" s="28" t="n">
        <v>238</v>
      </c>
      <c r="I6" s="28" t="n">
        <v>142</v>
      </c>
      <c r="J6" s="28" t="n">
        <v>160</v>
      </c>
      <c r="K6" s="28" t="n">
        <v>79</v>
      </c>
      <c r="L6" s="28" t="n">
        <v>43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269</v>
      </c>
      <c r="H7" s="63" t="n">
        <f aca="false">H9+H11</f>
        <v>107</v>
      </c>
      <c r="I7" s="63" t="n">
        <f aca="false">I9+I11</f>
        <v>69</v>
      </c>
      <c r="J7" s="63" t="n">
        <f aca="false">J9+J11</f>
        <v>35</v>
      </c>
      <c r="K7" s="63" t="n">
        <f aca="false">K9+K11</f>
        <v>38</v>
      </c>
      <c r="L7" s="63" t="n">
        <f aca="false">L9+L11</f>
        <v>2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184</v>
      </c>
      <c r="H8" s="63" t="n">
        <f aca="false">H10+H12</f>
        <v>88</v>
      </c>
      <c r="I8" s="63" t="n">
        <f aca="false">I10+I12</f>
        <v>39</v>
      </c>
      <c r="J8" s="63" t="n">
        <f aca="false">J10+J12</f>
        <v>27</v>
      </c>
      <c r="K8" s="63" t="n">
        <f aca="false">K10+K12</f>
        <v>14</v>
      </c>
      <c r="L8" s="63" t="n">
        <f aca="false">L10+L12</f>
        <v>16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82</v>
      </c>
      <c r="H9" s="28" t="n">
        <v>29</v>
      </c>
      <c r="I9" s="28" t="n">
        <v>16</v>
      </c>
      <c r="J9" s="28" t="n">
        <v>17</v>
      </c>
      <c r="K9" s="28" t="n">
        <v>14</v>
      </c>
      <c r="L9" s="28" t="n">
        <v>6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53</v>
      </c>
      <c r="H10" s="28" t="n">
        <v>22</v>
      </c>
      <c r="I10" s="28" t="n">
        <v>7</v>
      </c>
      <c r="J10" s="28" t="n">
        <v>13</v>
      </c>
      <c r="K10" s="28" t="n">
        <v>6</v>
      </c>
      <c r="L10" s="28" t="n">
        <v>5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187</v>
      </c>
      <c r="H11" s="28" t="n">
        <v>78</v>
      </c>
      <c r="I11" s="28" t="n">
        <v>53</v>
      </c>
      <c r="J11" s="28" t="n">
        <v>18</v>
      </c>
      <c r="K11" s="28" t="n">
        <v>24</v>
      </c>
      <c r="L11" s="28" t="n">
        <v>14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131</v>
      </c>
      <c r="H12" s="28" t="n">
        <v>66</v>
      </c>
      <c r="I12" s="28" t="n">
        <v>32</v>
      </c>
      <c r="J12" s="28" t="n">
        <v>14</v>
      </c>
      <c r="K12" s="28" t="n">
        <v>8</v>
      </c>
      <c r="L12" s="28" t="n">
        <v>11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3</v>
      </c>
      <c r="H13" s="28" t="n">
        <v>2</v>
      </c>
      <c r="I13" s="28" t="n">
        <v>1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2</v>
      </c>
      <c r="H14" s="28" t="n">
        <v>1</v>
      </c>
      <c r="I14" s="28" t="n">
        <v>1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125</v>
      </c>
      <c r="H15" s="28" t="n">
        <v>60</v>
      </c>
      <c r="I15" s="28" t="n">
        <v>50</v>
      </c>
      <c r="J15" s="28" t="n">
        <v>8</v>
      </c>
      <c r="K15" s="28" t="n">
        <v>7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93</v>
      </c>
      <c r="H16" s="28" t="n">
        <v>50</v>
      </c>
      <c r="I16" s="28" t="n">
        <v>35</v>
      </c>
      <c r="J16" s="28" t="n">
        <v>7</v>
      </c>
      <c r="K16" s="28" t="n">
        <v>1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262</v>
      </c>
      <c r="H17" s="28" t="n">
        <v>110</v>
      </c>
      <c r="I17" s="28" t="n">
        <v>73</v>
      </c>
      <c r="J17" s="28" t="n">
        <v>33</v>
      </c>
      <c r="K17" s="28" t="n">
        <v>29</v>
      </c>
      <c r="L17" s="28" t="n">
        <v>17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155</v>
      </c>
      <c r="H18" s="28" t="n">
        <v>81</v>
      </c>
      <c r="I18" s="28" t="n">
        <v>34</v>
      </c>
      <c r="J18" s="28" t="n">
        <v>20</v>
      </c>
      <c r="K18" s="28" t="n">
        <v>9</v>
      </c>
      <c r="L18" s="28" t="n">
        <v>11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153</v>
      </c>
      <c r="H19" s="28" t="n">
        <v>72</v>
      </c>
      <c r="I19" s="28" t="n">
        <v>42</v>
      </c>
      <c r="J19" s="28" t="n">
        <v>14</v>
      </c>
      <c r="K19" s="28" t="n">
        <v>13</v>
      </c>
      <c r="L19" s="28" t="n">
        <v>12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103</v>
      </c>
      <c r="H20" s="28" t="n">
        <v>54</v>
      </c>
      <c r="I20" s="28" t="n">
        <v>26</v>
      </c>
      <c r="J20" s="28" t="n">
        <v>11</v>
      </c>
      <c r="K20" s="28" t="n">
        <v>4</v>
      </c>
      <c r="L20" s="28" t="n">
        <v>8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1</v>
      </c>
      <c r="H21" s="28" t="n">
        <v>0</v>
      </c>
      <c r="I21" s="28" t="n">
        <v>1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7</v>
      </c>
      <c r="H23" s="28" t="n">
        <v>0</v>
      </c>
      <c r="I23" s="28" t="n">
        <v>5</v>
      </c>
      <c r="J23" s="28" t="n">
        <v>2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6</v>
      </c>
      <c r="H24" s="28" t="n">
        <v>0</v>
      </c>
      <c r="I24" s="28" t="n">
        <v>4</v>
      </c>
      <c r="J24" s="28" t="n">
        <v>2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2</v>
      </c>
      <c r="H25" s="28" t="n">
        <v>2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1</v>
      </c>
      <c r="H26" s="28" t="n">
        <v>1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13</v>
      </c>
      <c r="H35" s="28" t="n">
        <v>13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7</v>
      </c>
      <c r="H36" s="28" t="n">
        <v>7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6</v>
      </c>
      <c r="H37" s="28" t="n">
        <v>6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5</v>
      </c>
      <c r="H38" s="28" t="n">
        <v>5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1121</v>
      </c>
      <c r="H39" s="63" t="n">
        <f aca="false">H5+H7-H17</f>
        <v>382</v>
      </c>
      <c r="I39" s="63" t="n">
        <f aca="false">I5+I7-I17</f>
        <v>259</v>
      </c>
      <c r="J39" s="63" t="n">
        <f aca="false">J5+J7-J17</f>
        <v>224</v>
      </c>
      <c r="K39" s="63" t="n">
        <f aca="false">K5+K7-K17</f>
        <v>193</v>
      </c>
      <c r="L39" s="63" t="n">
        <f aca="false">L5+L7-L17</f>
        <v>63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691</v>
      </c>
      <c r="H40" s="63" t="n">
        <f aca="false">H6+H8-H18</f>
        <v>245</v>
      </c>
      <c r="I40" s="63" t="n">
        <f aca="false">I6+I8-I18</f>
        <v>147</v>
      </c>
      <c r="J40" s="63" t="n">
        <f aca="false">J6+J8-J18</f>
        <v>167</v>
      </c>
      <c r="K40" s="63" t="n">
        <f aca="false">K6+K8-K18</f>
        <v>84</v>
      </c>
      <c r="L40" s="63" t="n">
        <f aca="false">L6+L8-L18</f>
        <v>48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3</v>
      </c>
      <c r="H41" s="28" t="n">
        <v>2</v>
      </c>
      <c r="I41" s="28" t="n">
        <v>1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2</v>
      </c>
      <c r="H42" s="28" t="n">
        <v>1</v>
      </c>
      <c r="I42" s="28" t="n">
        <v>1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125</v>
      </c>
      <c r="H43" s="28" t="n">
        <v>60</v>
      </c>
      <c r="I43" s="28" t="n">
        <v>50</v>
      </c>
      <c r="J43" s="28" t="n">
        <v>8</v>
      </c>
      <c r="K43" s="28" t="n">
        <v>7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93</v>
      </c>
      <c r="H44" s="34" t="n">
        <v>50</v>
      </c>
      <c r="I44" s="34" t="n">
        <v>35</v>
      </c>
      <c r="J44" s="34" t="n">
        <v>7</v>
      </c>
      <c r="K44" s="34" t="n">
        <v>1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5104</v>
      </c>
      <c r="I5" s="39" t="n">
        <v>2619</v>
      </c>
      <c r="J5" s="39" t="n">
        <v>0</v>
      </c>
      <c r="K5" s="39" t="n">
        <v>0</v>
      </c>
      <c r="L5" s="39" t="n">
        <v>502</v>
      </c>
      <c r="M5" s="40" t="n">
        <v>138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637</v>
      </c>
      <c r="I6" s="63" t="n">
        <f aca="false">I7+I8</f>
        <v>326</v>
      </c>
      <c r="J6" s="63" t="n">
        <f aca="false">J7+J8</f>
        <v>0</v>
      </c>
      <c r="K6" s="63" t="n">
        <f aca="false">K7+K8</f>
        <v>0</v>
      </c>
      <c r="L6" s="63" t="n">
        <f aca="false">L7+L8</f>
        <v>73</v>
      </c>
      <c r="M6" s="64" t="n">
        <f aca="false">M7+M8</f>
        <v>17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70</v>
      </c>
      <c r="I7" s="28" t="n">
        <v>85</v>
      </c>
      <c r="J7" s="28" t="n">
        <v>0</v>
      </c>
      <c r="K7" s="28" t="n">
        <v>0</v>
      </c>
      <c r="L7" s="28" t="n">
        <v>15</v>
      </c>
      <c r="M7" s="29" t="n">
        <v>5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467</v>
      </c>
      <c r="I8" s="28" t="n">
        <v>241</v>
      </c>
      <c r="J8" s="28" t="n">
        <v>0</v>
      </c>
      <c r="K8" s="28" t="n">
        <v>0</v>
      </c>
      <c r="L8" s="28" t="n">
        <v>58</v>
      </c>
      <c r="M8" s="29" t="n">
        <v>12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2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2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63</v>
      </c>
      <c r="I11" s="28" t="n">
        <v>26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21</v>
      </c>
      <c r="I12" s="79" t="n">
        <f aca="false">I13+SUM(I23:I26)+I28</f>
        <v>319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52</v>
      </c>
      <c r="I13" s="63" t="n">
        <f aca="false">I14+I16</f>
        <v>132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32</v>
      </c>
      <c r="I14" s="28" t="n">
        <v>124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20</v>
      </c>
      <c r="I16" s="63" t="n">
        <f aca="false">SUM(I17:I19)+I22</f>
        <v>8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2</v>
      </c>
      <c r="I17" s="28" t="n">
        <v>1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8</v>
      </c>
      <c r="I18" s="28" t="n">
        <v>1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10</v>
      </c>
      <c r="I22" s="28" t="n">
        <v>6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5</v>
      </c>
      <c r="I23" s="28" t="n">
        <v>3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69</v>
      </c>
      <c r="I24" s="28" t="n">
        <v>131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9</v>
      </c>
      <c r="I25" s="28" t="n">
        <v>6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2</v>
      </c>
      <c r="I26" s="28" t="n">
        <v>1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84</v>
      </c>
      <c r="I28" s="28" t="n">
        <v>46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5020</v>
      </c>
      <c r="I29" s="82" t="n">
        <f aca="false">I5+I6-I12</f>
        <v>2626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320</v>
      </c>
      <c r="H8" s="94" t="n">
        <v>67</v>
      </c>
      <c r="I8" s="94" t="n">
        <v>51</v>
      </c>
      <c r="J8" s="94" t="n">
        <v>51</v>
      </c>
      <c r="K8" s="94" t="n">
        <v>12</v>
      </c>
      <c r="L8" s="95" t="n">
        <v>2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32</v>
      </c>
      <c r="H9" s="98" t="n">
        <v>15</v>
      </c>
      <c r="I9" s="98" t="n">
        <v>0</v>
      </c>
      <c r="J9" s="98" t="n">
        <v>13</v>
      </c>
      <c r="K9" s="98" t="n">
        <v>8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34</v>
      </c>
      <c r="H10" s="102" t="n">
        <v>18</v>
      </c>
      <c r="I10" s="102" t="n">
        <v>6</v>
      </c>
      <c r="J10" s="98" t="n">
        <v>4</v>
      </c>
      <c r="K10" s="98" t="n">
        <v>2</v>
      </c>
      <c r="L10" s="99" t="n">
        <v>1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5</v>
      </c>
      <c r="K11" s="102" t="n">
        <v>2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21</v>
      </c>
      <c r="L15" s="95" t="n">
        <v>11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9</v>
      </c>
      <c r="L16" s="99" t="n">
        <v>12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36</v>
      </c>
      <c r="L17" s="99" t="n">
        <v>29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13</v>
      </c>
      <c r="L18" s="99" t="n">
        <v>5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4</v>
      </c>
      <c r="L19" s="99" t="n">
        <v>2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58</v>
      </c>
      <c r="L20" s="99" t="n">
        <v>37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24</v>
      </c>
      <c r="L21" s="99" t="n">
        <v>16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20</v>
      </c>
      <c r="L22" s="99" t="n">
        <v>4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</v>
      </c>
      <c r="L23" s="99" t="n">
        <v>1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45</v>
      </c>
      <c r="L24" s="99" t="n">
        <v>15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2</v>
      </c>
      <c r="L25" s="105" t="n">
        <v>2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732</v>
      </c>
      <c r="L27" s="95" t="n">
        <v>426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633</v>
      </c>
      <c r="L28" s="111" t="n">
        <v>378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467</v>
      </c>
      <c r="L29" s="95" t="n">
        <v>1827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3542</v>
      </c>
      <c r="L30" s="105" t="n">
        <v>1801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28</v>
      </c>
      <c r="L32" s="95" t="n">
        <v>2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6</v>
      </c>
      <c r="L33" s="105" t="n">
        <v>34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1</v>
      </c>
      <c r="J39" s="120" t="n">
        <v>31</v>
      </c>
      <c r="K39" s="120" t="n">
        <v>7</v>
      </c>
      <c r="L39" s="95" t="n">
        <v>66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101</v>
      </c>
      <c r="G40" s="102" t="n">
        <v>3</v>
      </c>
      <c r="H40" s="122" t="n">
        <v>19</v>
      </c>
      <c r="I40" s="102" t="n">
        <v>2</v>
      </c>
      <c r="J40" s="122" t="n">
        <v>126</v>
      </c>
      <c r="K40" s="102" t="n">
        <v>6</v>
      </c>
      <c r="L40" s="99" t="n">
        <v>68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101</v>
      </c>
      <c r="G41" s="123"/>
      <c r="H41" s="124" t="n">
        <v>7</v>
      </c>
      <c r="I41" s="123"/>
      <c r="J41" s="124" t="n">
        <v>101</v>
      </c>
      <c r="K41" s="123"/>
      <c r="L41" s="124" t="n">
        <v>2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8:45:56Z</dcterms:modified>
  <cp:revision>0</cp:revision>
  <dc:subject/>
  <dc:title/>
</cp:coreProperties>
</file>